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4769762"/>
        <c:axId val="33230549"/>
      </c:barChart>
      <c:catAx>
        <c:axId val="47697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0549"/>
        <c:crossesAt val="0"/>
        <c:auto val="1"/>
        <c:lblAlgn val="ctr"/>
        <c:lblOffset val="100"/>
        <c:noMultiLvlLbl val="0"/>
      </c:catAx>
      <c:valAx>
        <c:axId val="33230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976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52605709"/>
        <c:axId val="25079398"/>
      </c:barChart>
      <c:catAx>
        <c:axId val="5260570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79398"/>
        <c:crossesAt val="0"/>
        <c:auto val="1"/>
        <c:lblAlgn val="ctr"/>
        <c:lblOffset val="100"/>
        <c:noMultiLvlLbl val="0"/>
      </c:catAx>
      <c:valAx>
        <c:axId val="250793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0570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